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12771504"/>
        <c:axId val="65326658"/>
      </c:barChart>
      <c:catAx>
        <c:axId val="12771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58"/>
        <c:crossesAt val="0"/>
        <c:auto val="1"/>
        <c:lblAlgn val="ctr"/>
        <c:lblOffset val="100"/>
        <c:noMultiLvlLbl val="0"/>
      </c:catAx>
      <c:valAx>
        <c:axId val="6532665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50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9159291"/>
        <c:axId val="12383965"/>
      </c:barChart>
      <c:catAx>
        <c:axId val="29159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65"/>
        <c:crossesAt val="0"/>
        <c:auto val="1"/>
        <c:lblAlgn val="ctr"/>
        <c:lblOffset val="100"/>
        <c:noMultiLvlLbl val="0"/>
      </c:catAx>
      <c:valAx>
        <c:axId val="1238396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29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71541265"/>
        <c:axId val="1599602"/>
      </c:barChart>
      <c:catAx>
        <c:axId val="71541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02"/>
        <c:crossesAt val="0"/>
        <c:auto val="1"/>
        <c:lblAlgn val="ctr"/>
        <c:lblOffset val="100"/>
        <c:noMultiLvlLbl val="0"/>
      </c:catAx>
      <c:valAx>
        <c:axId val="159960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2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11579338"/>
        <c:axId val="25172217"/>
      </c:barChart>
      <c:catAx>
        <c:axId val="1157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17"/>
        <c:crossesAt val="0"/>
        <c:auto val="1"/>
        <c:lblAlgn val="ctr"/>
        <c:lblOffset val="100"/>
        <c:noMultiLvlLbl val="0"/>
      </c:catAx>
      <c:valAx>
        <c:axId val="2517221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3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10410047"/>
        <c:axId val="80542888"/>
      </c:barChart>
      <c:catAx>
        <c:axId val="1041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888"/>
        <c:crossesAt val="0"/>
        <c:auto val="1"/>
        <c:lblAlgn val="ctr"/>
        <c:lblOffset val="100"/>
        <c:noMultiLvlLbl val="0"/>
      </c:catAx>
      <c:valAx>
        <c:axId val="8054288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0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44471248"/>
        <c:axId val="49270528"/>
      </c:barChart>
      <c:catAx>
        <c:axId val="44471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528"/>
        <c:crossesAt val="0"/>
        <c:auto val="1"/>
        <c:lblAlgn val="ctr"/>
        <c:lblOffset val="100"/>
        <c:noMultiLvlLbl val="0"/>
      </c:catAx>
      <c:valAx>
        <c:axId val="4927052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2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